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9351"/>
        <c:axId val="55739228"/>
      </c:lineChart>
      <c:catAx>
        <c:axId val="51389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28"/>
        <c:crossesAt val="0"/>
        <c:auto val="1"/>
        <c:lblAlgn val="ctr"/>
        <c:lblOffset val="100"/>
        <c:noMultiLvlLbl val="0"/>
      </c:catAx>
      <c:valAx>
        <c:axId val="557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2874"/>
        <c:axId val="4346931"/>
      </c:lineChart>
      <c:catAx>
        <c:axId val="5584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31"/>
        <c:crossesAt val="0"/>
        <c:auto val="1"/>
        <c:lblAlgn val="ctr"/>
        <c:lblOffset val="100"/>
        <c:noMultiLvlLbl val="0"/>
      </c:catAx>
      <c:valAx>
        <c:axId val="43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61976"/>
        <c:axId val="76248725"/>
      </c:lineChart>
      <c:catAx>
        <c:axId val="2886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25"/>
        <c:crossesAt val="0"/>
        <c:auto val="1"/>
        <c:lblAlgn val="ctr"/>
        <c:lblOffset val="100"/>
        <c:noMultiLvlLbl val="0"/>
      </c:catAx>
      <c:valAx>
        <c:axId val="76248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28581"/>
        <c:axId val="53506345"/>
      </c:scatterChart>
      <c:valAx>
        <c:axId val="86528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345"/>
        <c:crossesAt val="0"/>
        <c:crossBetween val="midCat"/>
      </c:valAx>
      <c:valAx>
        <c:axId val="53506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532629"/>
        <c:axId val="22357885"/>
      </c:scatterChart>
      <c:valAx>
        <c:axId val="4053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85"/>
        <c:crossesAt val="0"/>
        <c:crossBetween val="midCat"/>
      </c:valAx>
      <c:valAx>
        <c:axId val="223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