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89552"/>
        <c:axId val="21047501"/>
      </c:lineChart>
      <c:catAx>
        <c:axId val="892895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7501"/>
        <c:crossesAt val="0"/>
        <c:auto val="1"/>
        <c:lblAlgn val="ctr"/>
        <c:lblOffset val="100"/>
        <c:noMultiLvlLbl val="0"/>
      </c:catAx>
      <c:valAx>
        <c:axId val="2104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95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4168"/>
        <c:axId val="60246149"/>
      </c:lineChart>
      <c:catAx>
        <c:axId val="46841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6149"/>
        <c:crossesAt val="0"/>
        <c:auto val="1"/>
        <c:lblAlgn val="ctr"/>
        <c:lblOffset val="100"/>
        <c:noMultiLvlLbl val="0"/>
      </c:catAx>
      <c:valAx>
        <c:axId val="6024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1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8724891"/>
        <c:axId val="98827708"/>
      </c:lineChart>
      <c:catAx>
        <c:axId val="787248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7708"/>
        <c:crossesAt val="0"/>
        <c:auto val="1"/>
        <c:lblAlgn val="ctr"/>
        <c:lblOffset val="100"/>
        <c:noMultiLvlLbl val="0"/>
      </c:catAx>
      <c:valAx>
        <c:axId val="9882770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48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4462135"/>
        <c:axId val="49071926"/>
      </c:scatterChart>
      <c:valAx>
        <c:axId val="144621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1926"/>
        <c:crossesAt val="0"/>
        <c:crossBetween val="midCat"/>
      </c:valAx>
      <c:valAx>
        <c:axId val="4907192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213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5211700"/>
        <c:axId val="15053540"/>
      </c:scatterChart>
      <c:valAx>
        <c:axId val="752117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3540"/>
        <c:crossesAt val="0"/>
        <c:crossBetween val="midCat"/>
      </c:valAx>
      <c:valAx>
        <c:axId val="1505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170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