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1585"/>
        <c:axId val="33169793"/>
      </c:lineChart>
      <c:catAx>
        <c:axId val="44331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93"/>
        <c:crossesAt val="0"/>
        <c:auto val="1"/>
        <c:lblAlgn val="ctr"/>
        <c:lblOffset val="100"/>
        <c:noMultiLvlLbl val="0"/>
      </c:catAx>
      <c:valAx>
        <c:axId val="331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9164"/>
        <c:axId val="54411753"/>
      </c:lineChart>
      <c:catAx>
        <c:axId val="22809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753"/>
        <c:crossesAt val="0"/>
        <c:auto val="1"/>
        <c:lblAlgn val="ctr"/>
        <c:lblOffset val="100"/>
        <c:noMultiLvlLbl val="0"/>
      </c:catAx>
      <c:valAx>
        <c:axId val="544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104420"/>
        <c:axId val="73319160"/>
      </c:lineChart>
      <c:catAx>
        <c:axId val="13104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160"/>
        <c:crossesAt val="0"/>
        <c:auto val="1"/>
        <c:lblAlgn val="ctr"/>
        <c:lblOffset val="100"/>
        <c:noMultiLvlLbl val="0"/>
      </c:catAx>
      <c:valAx>
        <c:axId val="733191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322586"/>
        <c:axId val="97307005"/>
      </c:scatterChart>
      <c:valAx>
        <c:axId val="22322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005"/>
        <c:crossesAt val="0"/>
        <c:crossBetween val="midCat"/>
      </c:valAx>
      <c:valAx>
        <c:axId val="973070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5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930181"/>
        <c:axId val="20099687"/>
      </c:scatterChart>
      <c:valAx>
        <c:axId val="19930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687"/>
        <c:crossesAt val="0"/>
        <c:crossBetween val="midCat"/>
      </c:valAx>
      <c:valAx>
        <c:axId val="200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1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