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273490"/>
        <c:axId val="5656750"/>
      </c:barChart>
      <c:catAx>
        <c:axId val="58273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56750"/>
        <c:crossesAt val="0"/>
        <c:auto val="1"/>
        <c:lblAlgn val="ctr"/>
        <c:lblOffset val="100"/>
        <c:noMultiLvlLbl val="0"/>
      </c:catAx>
      <c:valAx>
        <c:axId val="56567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734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020922"/>
        <c:axId val="83599256"/>
      </c:barChart>
      <c:catAx>
        <c:axId val="150209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599256"/>
        <c:crossesAt val="0"/>
        <c:auto val="1"/>
        <c:lblAlgn val="ctr"/>
        <c:lblOffset val="100"/>
        <c:noMultiLvlLbl val="0"/>
      </c:catAx>
      <c:valAx>
        <c:axId val="835992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0209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