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552313"/>
        <c:axId val="40159150"/>
      </c:scatterChart>
      <c:valAx>
        <c:axId val="36552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150"/>
        <c:crossesAt val="0"/>
        <c:crossBetween val="midCat"/>
      </c:valAx>
      <c:valAx>
        <c:axId val="4015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6416"/>
        <c:axId val="64684994"/>
      </c:scatterChart>
      <c:valAx>
        <c:axId val="656064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994"/>
        <c:crossesAt val="0"/>
        <c:crossBetween val="midCat"/>
      </c:valAx>
      <c:valAx>
        <c:axId val="64684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6363"/>
        <c:axId val="77448682"/>
      </c:scatterChart>
      <c:valAx>
        <c:axId val="67296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682"/>
        <c:crossesAt val="0"/>
        <c:crossBetween val="midCat"/>
      </c:valAx>
      <c:valAx>
        <c:axId val="7744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6217"/>
        <c:axId val="11553781"/>
      </c:scatterChart>
      <c:valAx>
        <c:axId val="87156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81"/>
        <c:crossesAt val="0"/>
        <c:crossBetween val="midCat"/>
      </c:valAx>
      <c:valAx>
        <c:axId val="1155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2800"/>
        <c:axId val="61028220"/>
      </c:scatterChart>
      <c:valAx>
        <c:axId val="230428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220"/>
        <c:crossesAt val="0"/>
        <c:crossBetween val="midCat"/>
      </c:valAx>
      <c:valAx>
        <c:axId val="6102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4289"/>
        <c:axId val="79004240"/>
      </c:scatterChart>
      <c:valAx>
        <c:axId val="41334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240"/>
        <c:crossesAt val="0"/>
        <c:crossBetween val="midCat"/>
      </c:valAx>
      <c:valAx>
        <c:axId val="7900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4063"/>
        <c:axId val="15373643"/>
      </c:scatterChart>
      <c:valAx>
        <c:axId val="35324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643"/>
        <c:crossesAt val="0"/>
        <c:crossBetween val="midCat"/>
      </c:valAx>
      <c:valAx>
        <c:axId val="15373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5307"/>
        <c:axId val="63715449"/>
      </c:scatterChart>
      <c:valAx>
        <c:axId val="22355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49"/>
        <c:crossesAt val="0"/>
        <c:crossBetween val="midCat"/>
      </c:valAx>
      <c:valAx>
        <c:axId val="6371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307"/>
        <c:axId val="64855624"/>
      </c:scatterChart>
      <c:valAx>
        <c:axId val="2999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624"/>
        <c:crossesAt val="0"/>
        <c:crossBetween val="midCat"/>
      </c:valAx>
      <c:valAx>
        <c:axId val="6485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2660"/>
        <c:axId val="95127403"/>
      </c:scatterChart>
      <c:valAx>
        <c:axId val="915526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03"/>
        <c:crossesAt val="0"/>
        <c:crossBetween val="midCat"/>
      </c:valAx>
      <c:valAx>
        <c:axId val="9512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4841"/>
        <c:axId val="85500269"/>
      </c:scatterChart>
      <c:valAx>
        <c:axId val="294348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269"/>
        <c:crossesAt val="0"/>
        <c:crossBetween val="midCat"/>
      </c:valAx>
      <c:valAx>
        <c:axId val="8550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45417"/>
        <c:axId val="71765444"/>
      </c:scatterChart>
      <c:valAx>
        <c:axId val="61445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444"/>
        <c:crossesAt val="0"/>
        <c:crossBetween val="midCat"/>
      </c:valAx>
      <c:valAx>
        <c:axId val="7176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