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217092"/>
        <c:axId val="30770559"/>
      </c:scatterChart>
      <c:valAx>
        <c:axId val="812170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559"/>
        <c:crossesAt val="0"/>
        <c:crossBetween val="midCat"/>
      </c:valAx>
      <c:valAx>
        <c:axId val="3077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66726"/>
        <c:axId val="72817325"/>
      </c:scatterChart>
      <c:valAx>
        <c:axId val="908667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325"/>
        <c:crossesAt val="0"/>
        <c:crossBetween val="midCat"/>
      </c:valAx>
      <c:valAx>
        <c:axId val="7281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9556"/>
        <c:axId val="41535288"/>
      </c:scatterChart>
      <c:valAx>
        <c:axId val="54995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288"/>
        <c:crossesAt val="0"/>
        <c:crossBetween val="midCat"/>
      </c:valAx>
      <c:valAx>
        <c:axId val="4153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7443"/>
        <c:axId val="44698472"/>
      </c:scatterChart>
      <c:valAx>
        <c:axId val="352574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472"/>
        <c:crossesAt val="0"/>
        <c:crossBetween val="midCat"/>
      </c:valAx>
      <c:valAx>
        <c:axId val="4469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28626"/>
        <c:axId val="68501230"/>
      </c:scatterChart>
      <c:valAx>
        <c:axId val="608286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230"/>
        <c:crossesAt val="0"/>
        <c:crossBetween val="midCat"/>
      </c:valAx>
      <c:valAx>
        <c:axId val="68501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78026"/>
        <c:axId val="73117708"/>
      </c:scatterChart>
      <c:valAx>
        <c:axId val="651780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708"/>
        <c:crossesAt val="0"/>
        <c:crossBetween val="midCat"/>
      </c:valAx>
      <c:valAx>
        <c:axId val="7311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8711"/>
        <c:axId val="80016863"/>
      </c:scatterChart>
      <c:valAx>
        <c:axId val="549887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863"/>
        <c:crossesAt val="0"/>
        <c:crossBetween val="midCat"/>
      </c:valAx>
      <c:valAx>
        <c:axId val="80016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4471"/>
        <c:axId val="84533059"/>
      </c:scatterChart>
      <c:valAx>
        <c:axId val="382144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059"/>
        <c:crossesAt val="0"/>
        <c:crossBetween val="midCat"/>
      </c:valAx>
      <c:valAx>
        <c:axId val="84533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8860"/>
        <c:axId val="4193962"/>
      </c:scatterChart>
      <c:valAx>
        <c:axId val="50948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62"/>
        <c:crossesAt val="0"/>
        <c:crossBetween val="midCat"/>
      </c:valAx>
      <c:valAx>
        <c:axId val="4193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73952"/>
        <c:axId val="8834151"/>
      </c:scatterChart>
      <c:valAx>
        <c:axId val="468739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1"/>
        <c:crossesAt val="0"/>
        <c:crossBetween val="midCat"/>
      </c:valAx>
      <c:valAx>
        <c:axId val="883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0301"/>
        <c:axId val="83359618"/>
      </c:scatterChart>
      <c:valAx>
        <c:axId val="910803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618"/>
        <c:crossesAt val="0"/>
        <c:crossBetween val="midCat"/>
      </c:valAx>
      <c:valAx>
        <c:axId val="83359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832650"/>
        <c:axId val="28971182"/>
      </c:scatterChart>
      <c:valAx>
        <c:axId val="94832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182"/>
        <c:crossesAt val="0"/>
        <c:crossBetween val="midCat"/>
      </c:valAx>
      <c:valAx>
        <c:axId val="2897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