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866500"/>
        <c:axId val="16077151"/>
      </c:scatterChart>
      <c:valAx>
        <c:axId val="48866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77151"/>
        <c:crossesAt val="0"/>
        <c:crossBetween val="midCat"/>
      </c:valAx>
      <c:valAx>
        <c:axId val="16077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66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