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32163"/>
        <c:axId val="39480551"/>
      </c:scatterChart>
      <c:valAx>
        <c:axId val="58532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551"/>
        <c:crossBetween val="midCat"/>
      </c:valAx>
      <c:valAx>
        <c:axId val="39480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66797"/>
        <c:axId val="86924432"/>
      </c:scatterChart>
      <c:valAx>
        <c:axId val="711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432"/>
        <c:crossesAt val="0"/>
        <c:crossBetween val="midCat"/>
      </c:valAx>
      <c:valAx>
        <c:axId val="869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