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30184"/>
        <c:axId val="33610827"/>
      </c:scatterChart>
      <c:valAx>
        <c:axId val="91630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827"/>
        <c:crossBetween val="midCat"/>
      </c:valAx>
      <c:valAx>
        <c:axId val="33610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41560"/>
        <c:axId val="3133264"/>
      </c:scatterChart>
      <c:valAx>
        <c:axId val="438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4"/>
        <c:crossesAt val="0"/>
        <c:crossBetween val="midCat"/>
      </c:valAx>
      <c:valAx>
        <c:axId val="31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