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364494"/>
        <c:axId val="91852838"/>
      </c:scatterChart>
      <c:valAx>
        <c:axId val="5436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838"/>
        <c:crossesAt val="0"/>
        <c:crossBetween val="midCat"/>
      </c:valAx>
      <c:valAx>
        <c:axId val="918528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4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780093"/>
        <c:axId val="25286257"/>
      </c:scatterChart>
      <c:valAx>
        <c:axId val="4178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257"/>
        <c:crossesAt val="0"/>
        <c:crossBetween val="midCat"/>
      </c:valAx>
      <c:valAx>
        <c:axId val="252862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024591"/>
        <c:axId val="90711321"/>
      </c:scatterChart>
      <c:valAx>
        <c:axId val="990245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321"/>
        <c:crossesAt val="0"/>
        <c:crossBetween val="midCat"/>
        <c:majorUnit val="10"/>
      </c:valAx>
      <c:valAx>
        <c:axId val="907113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087273"/>
        <c:axId val="94350844"/>
      </c:scatterChart>
      <c:valAx>
        <c:axId val="730872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844"/>
        <c:crossesAt val="0"/>
        <c:crossBetween val="midCat"/>
      </c:valAx>
      <c:valAx>
        <c:axId val="943508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768252"/>
        <c:axId val="70073286"/>
      </c:scatterChart>
      <c:valAx>
        <c:axId val="917682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286"/>
        <c:crossesAt val="0"/>
        <c:crossBetween val="midCat"/>
      </c:valAx>
      <c:valAx>
        <c:axId val="700732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