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018461"/>
        <c:axId val="68299244"/>
      </c:barChart>
      <c:catAx>
        <c:axId val="60184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299244"/>
        <c:auto val="1"/>
        <c:lblAlgn val="ctr"/>
        <c:lblOffset val="100"/>
        <c:noMultiLvlLbl val="0"/>
      </c:catAx>
      <c:valAx>
        <c:axId val="682992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184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413042"/>
        <c:axId val="71458447"/>
      </c:scatterChart>
      <c:valAx>
        <c:axId val="91413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8447"/>
        <c:crossesAt val="0"/>
        <c:crossBetween val="midCat"/>
      </c:valAx>
      <c:valAx>
        <c:axId val="7145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3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