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1383"/>
        <c:axId val="70388165"/>
      </c:lineChart>
      <c:catAx>
        <c:axId val="34681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388165"/>
        <c:crossesAt val="0"/>
        <c:auto val="1"/>
        <c:lblAlgn val="ctr"/>
        <c:lblOffset val="100"/>
        <c:noMultiLvlLbl val="0"/>
      </c:catAx>
      <c:valAx>
        <c:axId val="70388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681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8564"/>
        <c:axId val="8981916"/>
      </c:lineChart>
      <c:catAx>
        <c:axId val="99058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81916"/>
        <c:crossesAt val="0"/>
        <c:auto val="1"/>
        <c:lblAlgn val="ctr"/>
        <c:lblOffset val="100"/>
        <c:noMultiLvlLbl val="0"/>
      </c:catAx>
      <c:valAx>
        <c:axId val="8981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058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