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598"/>
        <c:axId val="20060103"/>
      </c:scatterChart>
      <c:valAx>
        <c:axId val="247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103"/>
        <c:crossBetween val="midCat"/>
      </c:valAx>
      <c:valAx>
        <c:axId val="20060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90468"/>
        <c:axId val="85922981"/>
      </c:scatterChart>
      <c:valAx>
        <c:axId val="8919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981"/>
        <c:crossesAt val="0"/>
        <c:crossBetween val="midCat"/>
      </c:valAx>
      <c:valAx>
        <c:axId val="859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