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34774"/>
        <c:axId val="33064330"/>
      </c:scatterChart>
      <c:valAx>
        <c:axId val="68534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30"/>
        <c:crossBetween val="midCat"/>
      </c:valAx>
      <c:valAx>
        <c:axId val="33064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71370"/>
        <c:axId val="86942953"/>
      </c:scatterChart>
      <c:valAx>
        <c:axId val="837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53"/>
        <c:crossesAt val="0"/>
        <c:crossBetween val="midCat"/>
      </c:valAx>
      <c:valAx>
        <c:axId val="869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