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21638"/>
        <c:axId val="84696467"/>
      </c:scatterChart>
      <c:valAx>
        <c:axId val="5002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67"/>
        <c:crossesAt val="0"/>
        <c:crossBetween val="midCat"/>
      </c:valAx>
      <c:valAx>
        <c:axId val="84696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6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08850"/>
        <c:axId val="1436772"/>
      </c:scatterChart>
      <c:valAx>
        <c:axId val="5590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72"/>
        <c:crossesAt val="0"/>
        <c:crossBetween val="midCat"/>
      </c:valAx>
      <c:valAx>
        <c:axId val="1436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34861"/>
        <c:axId val="65652784"/>
      </c:scatterChart>
      <c:valAx>
        <c:axId val="48434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784"/>
        <c:crossesAt val="0"/>
        <c:crossBetween val="midCat"/>
        <c:majorUnit val="10"/>
      </c:valAx>
      <c:valAx>
        <c:axId val="65652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0269"/>
        <c:axId val="87283553"/>
      </c:scatterChart>
      <c:valAx>
        <c:axId val="2600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553"/>
        <c:crossesAt val="0"/>
        <c:crossBetween val="midCat"/>
      </c:valAx>
      <c:valAx>
        <c:axId val="87283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37391"/>
        <c:axId val="91400637"/>
      </c:scatterChart>
      <c:valAx>
        <c:axId val="650373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637"/>
        <c:crossesAt val="0"/>
        <c:crossBetween val="midCat"/>
      </c:valAx>
      <c:valAx>
        <c:axId val="91400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