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01486"/>
        <c:axId val="41421748"/>
      </c:barChart>
      <c:catAx>
        <c:axId val="94501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21748"/>
        <c:auto val="1"/>
        <c:lblAlgn val="ctr"/>
        <c:lblOffset val="100"/>
        <c:noMultiLvlLbl val="0"/>
      </c:catAx>
      <c:valAx>
        <c:axId val="41421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014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6689"/>
        <c:axId val="75702048"/>
      </c:scatterChart>
      <c:valAx>
        <c:axId val="193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048"/>
        <c:crossesAt val="0"/>
        <c:crossBetween val="midCat"/>
      </c:valAx>
      <c:valAx>
        <c:axId val="757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