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8205"/>
        <c:axId val="99562021"/>
      </c:lineChart>
      <c:catAx>
        <c:axId val="36518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62021"/>
        <c:crossesAt val="0"/>
        <c:auto val="1"/>
        <c:lblAlgn val="ctr"/>
        <c:lblOffset val="100"/>
        <c:noMultiLvlLbl val="0"/>
      </c:catAx>
      <c:valAx>
        <c:axId val="99562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518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6550"/>
        <c:axId val="10381343"/>
      </c:lineChart>
      <c:catAx>
        <c:axId val="7298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81343"/>
        <c:crossesAt val="0"/>
        <c:auto val="1"/>
        <c:lblAlgn val="ctr"/>
        <c:lblOffset val="100"/>
        <c:noMultiLvlLbl val="0"/>
      </c:catAx>
      <c:valAx>
        <c:axId val="1038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986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