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06565"/>
        <c:axId val="79709463"/>
      </c:scatterChart>
      <c:valAx>
        <c:axId val="429065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463"/>
        <c:crossBetween val="midCat"/>
      </c:valAx>
      <c:valAx>
        <c:axId val="797094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5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16304"/>
        <c:axId val="31000119"/>
      </c:scatterChart>
      <c:valAx>
        <c:axId val="1701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119"/>
        <c:crossesAt val="0"/>
        <c:crossBetween val="midCat"/>
      </c:valAx>
      <c:valAx>
        <c:axId val="3100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