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84346"/>
        <c:axId val="83876005"/>
      </c:scatterChart>
      <c:valAx>
        <c:axId val="38184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005"/>
        <c:crossBetween val="midCat"/>
      </c:valAx>
      <c:valAx>
        <c:axId val="83876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6513"/>
        <c:axId val="55946683"/>
      </c:scatterChart>
      <c:valAx>
        <c:axId val="685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683"/>
        <c:crossesAt val="0"/>
        <c:crossBetween val="midCat"/>
      </c:valAx>
      <c:valAx>
        <c:axId val="559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