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43165"/>
        <c:axId val="96611739"/>
      </c:scatterChart>
      <c:valAx>
        <c:axId val="294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739"/>
        <c:crossesAt val="0"/>
        <c:crossBetween val="midCat"/>
      </c:valAx>
      <c:valAx>
        <c:axId val="966117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914815"/>
        <c:axId val="17432800"/>
      </c:scatterChart>
      <c:valAx>
        <c:axId val="8391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800"/>
        <c:crossesAt val="0"/>
        <c:crossBetween val="midCat"/>
      </c:valAx>
      <c:valAx>
        <c:axId val="174328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096518"/>
        <c:axId val="88313953"/>
      </c:scatterChart>
      <c:valAx>
        <c:axId val="620965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953"/>
        <c:crossesAt val="0"/>
        <c:crossBetween val="midCat"/>
        <c:majorUnit val="10"/>
      </c:valAx>
      <c:valAx>
        <c:axId val="883139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136256"/>
        <c:axId val="25380854"/>
      </c:scatterChart>
      <c:valAx>
        <c:axId val="591362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854"/>
        <c:crossesAt val="0"/>
        <c:crossBetween val="midCat"/>
      </c:valAx>
      <c:valAx>
        <c:axId val="253808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185711"/>
        <c:axId val="81806985"/>
      </c:scatterChart>
      <c:valAx>
        <c:axId val="251857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985"/>
        <c:crossesAt val="0"/>
        <c:crossBetween val="midCat"/>
      </c:valAx>
      <c:valAx>
        <c:axId val="818069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