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365928"/>
        <c:axId val="84663446"/>
      </c:barChart>
      <c:catAx>
        <c:axId val="333659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63446"/>
        <c:auto val="1"/>
        <c:lblAlgn val="ctr"/>
        <c:lblOffset val="100"/>
        <c:noMultiLvlLbl val="0"/>
      </c:catAx>
      <c:valAx>
        <c:axId val="84663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659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27037"/>
        <c:axId val="98416584"/>
      </c:scatterChart>
      <c:valAx>
        <c:axId val="3292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584"/>
        <c:crossesAt val="0"/>
        <c:crossBetween val="midCat"/>
      </c:valAx>
      <c:valAx>
        <c:axId val="9841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