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00399"/>
        <c:axId val="38698017"/>
      </c:scatterChart>
      <c:valAx>
        <c:axId val="92600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017"/>
        <c:crossBetween val="midCat"/>
      </c:valAx>
      <c:valAx>
        <c:axId val="38698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93768"/>
        <c:axId val="76012741"/>
      </c:scatterChart>
      <c:valAx>
        <c:axId val="1019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741"/>
        <c:crossesAt val="0"/>
        <c:crossBetween val="midCat"/>
      </c:valAx>
      <c:valAx>
        <c:axId val="760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