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384905"/>
        <c:axId val="52400175"/>
      </c:scatterChart>
      <c:valAx>
        <c:axId val="673849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175"/>
        <c:crossBetween val="midCat"/>
      </c:valAx>
      <c:valAx>
        <c:axId val="524001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9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045719"/>
        <c:axId val="47136766"/>
      </c:scatterChart>
      <c:valAx>
        <c:axId val="2704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766"/>
        <c:crossesAt val="0"/>
        <c:crossBetween val="midCat"/>
      </c:valAx>
      <c:valAx>
        <c:axId val="4713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