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40587"/>
        <c:axId val="77252000"/>
      </c:scatterChart>
      <c:valAx>
        <c:axId val="634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000"/>
        <c:crossesAt val="0"/>
        <c:crossBetween val="midCat"/>
      </c:valAx>
      <c:valAx>
        <c:axId val="77252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599337"/>
        <c:axId val="19086521"/>
      </c:scatterChart>
      <c:valAx>
        <c:axId val="6359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521"/>
        <c:crossesAt val="0"/>
        <c:crossBetween val="midCat"/>
      </c:valAx>
      <c:valAx>
        <c:axId val="190865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151940"/>
        <c:axId val="25214309"/>
      </c:scatterChart>
      <c:valAx>
        <c:axId val="70151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309"/>
        <c:crossesAt val="0"/>
        <c:crossBetween val="midCat"/>
        <c:majorUnit val="10"/>
      </c:valAx>
      <c:valAx>
        <c:axId val="25214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697108"/>
        <c:axId val="87434465"/>
      </c:scatterChart>
      <c:valAx>
        <c:axId val="246971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465"/>
        <c:crossesAt val="0"/>
        <c:crossBetween val="midCat"/>
      </c:valAx>
      <c:valAx>
        <c:axId val="874344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02844"/>
        <c:axId val="38963645"/>
      </c:scatterChart>
      <c:valAx>
        <c:axId val="138028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645"/>
        <c:crossesAt val="0"/>
        <c:crossBetween val="midCat"/>
      </c:valAx>
      <c:valAx>
        <c:axId val="389636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