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059282"/>
        <c:axId val="11798121"/>
      </c:barChart>
      <c:catAx>
        <c:axId val="67059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98121"/>
        <c:auto val="1"/>
        <c:lblAlgn val="ctr"/>
        <c:lblOffset val="100"/>
        <c:noMultiLvlLbl val="0"/>
      </c:catAx>
      <c:valAx>
        <c:axId val="11798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592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22425"/>
        <c:axId val="29115673"/>
      </c:scatterChart>
      <c:valAx>
        <c:axId val="1462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673"/>
        <c:crossesAt val="0"/>
        <c:crossBetween val="midCat"/>
      </c:valAx>
      <c:valAx>
        <c:axId val="291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