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3286514"/>
        <c:axId val="89307257"/>
      </c:scatterChart>
      <c:valAx>
        <c:axId val="232865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7257"/>
        <c:crossesAt val="0"/>
        <c:crossBetween val="midCat"/>
      </c:valAx>
      <c:valAx>
        <c:axId val="8930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651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