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57974"/>
        <c:axId val="89169962"/>
      </c:scatterChart>
      <c:valAx>
        <c:axId val="12357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962"/>
        <c:crossesAt val="0"/>
        <c:crossBetween val="midCat"/>
      </c:valAx>
      <c:valAx>
        <c:axId val="89169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1271"/>
        <c:axId val="97503155"/>
      </c:scatterChart>
      <c:valAx>
        <c:axId val="5991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155"/>
        <c:crossesAt val="0"/>
        <c:crossBetween val="midCat"/>
      </c:valAx>
      <c:valAx>
        <c:axId val="97503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29555"/>
        <c:axId val="65434752"/>
      </c:scatterChart>
      <c:valAx>
        <c:axId val="81729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752"/>
        <c:crossesAt val="0"/>
        <c:crossBetween val="midCat"/>
      </c:valAx>
      <c:valAx>
        <c:axId val="65434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29995"/>
        <c:axId val="97172106"/>
      </c:scatterChart>
      <c:valAx>
        <c:axId val="58029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106"/>
        <c:crossesAt val="0"/>
        <c:crossBetween val="midCat"/>
      </c:valAx>
      <c:valAx>
        <c:axId val="97172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