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91804"/>
        <c:axId val="7253560"/>
      </c:barChart>
      <c:catAx>
        <c:axId val="989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560"/>
        <c:auto val="1"/>
        <c:lblAlgn val="ctr"/>
        <c:lblOffset val="100"/>
        <c:noMultiLvlLbl val="0"/>
      </c:catAx>
      <c:valAx>
        <c:axId val="725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64401"/>
        <c:axId val="35735371"/>
      </c:barChart>
      <c:catAx>
        <c:axId val="4966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371"/>
        <c:auto val="1"/>
        <c:lblAlgn val="ctr"/>
        <c:lblOffset val="100"/>
        <c:noMultiLvlLbl val="0"/>
      </c:catAx>
      <c:valAx>
        <c:axId val="3573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33529"/>
        <c:axId val="72374786"/>
      </c:barChart>
      <c:catAx>
        <c:axId val="3133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786"/>
        <c:auto val="1"/>
        <c:lblAlgn val="ctr"/>
        <c:lblOffset val="100"/>
        <c:noMultiLvlLbl val="0"/>
      </c:catAx>
      <c:valAx>
        <c:axId val="7237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32847"/>
        <c:axId val="26496312"/>
      </c:barChart>
      <c:catAx>
        <c:axId val="5883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312"/>
        <c:auto val="1"/>
        <c:lblAlgn val="ctr"/>
        <c:lblOffset val="100"/>
        <c:noMultiLvlLbl val="0"/>
      </c:catAx>
      <c:valAx>
        <c:axId val="2649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15133"/>
        <c:axId val="79621144"/>
      </c:barChart>
      <c:catAx>
        <c:axId val="8991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144"/>
        <c:auto val="1"/>
        <c:lblAlgn val="ctr"/>
        <c:lblOffset val="100"/>
        <c:noMultiLvlLbl val="0"/>
      </c:catAx>
      <c:valAx>
        <c:axId val="7962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49360"/>
        <c:axId val="15288980"/>
      </c:barChart>
      <c:catAx>
        <c:axId val="3264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980"/>
        <c:auto val="1"/>
        <c:lblAlgn val="ctr"/>
        <c:lblOffset val="100"/>
        <c:noMultiLvlLbl val="0"/>
      </c:catAx>
      <c:valAx>
        <c:axId val="1528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75689"/>
        <c:axId val="17520474"/>
      </c:barChart>
      <c:catAx>
        <c:axId val="6247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474"/>
        <c:auto val="1"/>
        <c:lblAlgn val="ctr"/>
        <c:lblOffset val="100"/>
        <c:noMultiLvlLbl val="0"/>
      </c:catAx>
      <c:valAx>
        <c:axId val="1752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56435"/>
        <c:axId val="99605802"/>
      </c:barChart>
      <c:catAx>
        <c:axId val="6885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802"/>
        <c:auto val="1"/>
        <c:lblAlgn val="ctr"/>
        <c:lblOffset val="100"/>
        <c:noMultiLvlLbl val="0"/>
      </c:catAx>
      <c:valAx>
        <c:axId val="9960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25034"/>
        <c:axId val="17453275"/>
      </c:barChart>
      <c:catAx>
        <c:axId val="3942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3275"/>
        <c:auto val="1"/>
        <c:lblAlgn val="ctr"/>
        <c:lblOffset val="100"/>
        <c:noMultiLvlLbl val="0"/>
      </c:catAx>
      <c:valAx>
        <c:axId val="1745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41169"/>
        <c:axId val="11801937"/>
      </c:barChart>
      <c:catAx>
        <c:axId val="1774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937"/>
        <c:auto val="1"/>
        <c:lblAlgn val="ctr"/>
        <c:lblOffset val="100"/>
        <c:noMultiLvlLbl val="0"/>
      </c:catAx>
      <c:valAx>
        <c:axId val="1180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04448"/>
        <c:axId val="88043860"/>
      </c:barChart>
      <c:catAx>
        <c:axId val="3680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860"/>
        <c:auto val="1"/>
        <c:lblAlgn val="ctr"/>
        <c:lblOffset val="100"/>
        <c:noMultiLvlLbl val="0"/>
      </c:catAx>
      <c:valAx>
        <c:axId val="8804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16844"/>
        <c:axId val="71135702"/>
      </c:barChart>
      <c:catAx>
        <c:axId val="3221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5702"/>
        <c:auto val="1"/>
        <c:lblAlgn val="ctr"/>
        <c:lblOffset val="100"/>
        <c:noMultiLvlLbl val="0"/>
      </c:catAx>
      <c:valAx>
        <c:axId val="7113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02196"/>
        <c:axId val="40270089"/>
      </c:barChart>
      <c:catAx>
        <c:axId val="7860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089"/>
        <c:auto val="1"/>
        <c:lblAlgn val="ctr"/>
        <c:lblOffset val="100"/>
        <c:noMultiLvlLbl val="0"/>
      </c:catAx>
      <c:valAx>
        <c:axId val="4027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85466"/>
        <c:axId val="84074753"/>
      </c:barChart>
      <c:catAx>
        <c:axId val="7288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753"/>
        <c:auto val="1"/>
        <c:lblAlgn val="ctr"/>
        <c:lblOffset val="100"/>
        <c:noMultiLvlLbl val="0"/>
      </c:catAx>
      <c:valAx>
        <c:axId val="8407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25929"/>
        <c:axId val="76837854"/>
      </c:barChart>
      <c:catAx>
        <c:axId val="5422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7854"/>
        <c:auto val="1"/>
        <c:lblAlgn val="ctr"/>
        <c:lblOffset val="100"/>
        <c:noMultiLvlLbl val="0"/>
      </c:catAx>
      <c:valAx>
        <c:axId val="7683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24071"/>
        <c:axId val="64129262"/>
      </c:barChart>
      <c:catAx>
        <c:axId val="6012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262"/>
        <c:auto val="1"/>
        <c:lblAlgn val="ctr"/>
        <c:lblOffset val="100"/>
        <c:noMultiLvlLbl val="0"/>
      </c:catAx>
      <c:valAx>
        <c:axId val="6412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1797"/>
        <c:axId val="58276056"/>
      </c:barChart>
      <c:catAx>
        <c:axId val="795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056"/>
        <c:auto val="1"/>
        <c:lblAlgn val="ctr"/>
        <c:lblOffset val="100"/>
        <c:noMultiLvlLbl val="0"/>
      </c:catAx>
      <c:valAx>
        <c:axId val="5827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26046"/>
        <c:axId val="9478998"/>
      </c:barChart>
      <c:catAx>
        <c:axId val="6302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998"/>
        <c:auto val="1"/>
        <c:lblAlgn val="ctr"/>
        <c:lblOffset val="100"/>
        <c:noMultiLvlLbl val="0"/>
      </c:catAx>
      <c:valAx>
        <c:axId val="947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