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064796"/>
        <c:axId val="43702224"/>
      </c:barChart>
      <c:catAx>
        <c:axId val="450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224"/>
        <c:auto val="1"/>
        <c:lblAlgn val="ctr"/>
        <c:lblOffset val="100"/>
        <c:noMultiLvlLbl val="0"/>
      </c:catAx>
      <c:valAx>
        <c:axId val="4370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11158"/>
        <c:axId val="28797155"/>
      </c:barChart>
      <c:catAx>
        <c:axId val="7361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7155"/>
        <c:auto val="1"/>
        <c:lblAlgn val="ctr"/>
        <c:lblOffset val="100"/>
        <c:noMultiLvlLbl val="0"/>
      </c:catAx>
      <c:valAx>
        <c:axId val="2879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795093"/>
        <c:axId val="2872373"/>
      </c:barChart>
      <c:catAx>
        <c:axId val="6179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73"/>
        <c:auto val="1"/>
        <c:lblAlgn val="ctr"/>
        <c:lblOffset val="100"/>
        <c:noMultiLvlLbl val="0"/>
      </c:catAx>
      <c:valAx>
        <c:axId val="2872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81236"/>
        <c:axId val="28630943"/>
      </c:barChart>
      <c:catAx>
        <c:axId val="797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943"/>
        <c:auto val="1"/>
        <c:lblAlgn val="ctr"/>
        <c:lblOffset val="100"/>
        <c:noMultiLvlLbl val="0"/>
      </c:catAx>
      <c:valAx>
        <c:axId val="28630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80560"/>
        <c:axId val="10613447"/>
      </c:barChart>
      <c:catAx>
        <c:axId val="4568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3447"/>
        <c:auto val="1"/>
        <c:lblAlgn val="ctr"/>
        <c:lblOffset val="100"/>
        <c:noMultiLvlLbl val="0"/>
      </c:catAx>
      <c:valAx>
        <c:axId val="106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23420"/>
        <c:axId val="84238761"/>
      </c:barChart>
      <c:catAx>
        <c:axId val="25623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761"/>
        <c:auto val="1"/>
        <c:lblAlgn val="ctr"/>
        <c:lblOffset val="100"/>
        <c:noMultiLvlLbl val="0"/>
      </c:catAx>
      <c:valAx>
        <c:axId val="84238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44300"/>
        <c:axId val="28333055"/>
      </c:barChart>
      <c:catAx>
        <c:axId val="6634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3055"/>
        <c:auto val="1"/>
        <c:lblAlgn val="ctr"/>
        <c:lblOffset val="100"/>
        <c:noMultiLvlLbl val="0"/>
      </c:catAx>
      <c:valAx>
        <c:axId val="2833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07156"/>
        <c:axId val="45856914"/>
      </c:barChart>
      <c:catAx>
        <c:axId val="2710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6914"/>
        <c:auto val="1"/>
        <c:lblAlgn val="ctr"/>
        <c:lblOffset val="100"/>
        <c:noMultiLvlLbl val="0"/>
      </c:catAx>
      <c:valAx>
        <c:axId val="458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70848"/>
        <c:axId val="36743099"/>
      </c:barChart>
      <c:catAx>
        <c:axId val="957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099"/>
        <c:auto val="1"/>
        <c:lblAlgn val="ctr"/>
        <c:lblOffset val="100"/>
        <c:noMultiLvlLbl val="0"/>
      </c:catAx>
      <c:valAx>
        <c:axId val="3674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11043"/>
        <c:axId val="79579280"/>
      </c:barChart>
      <c:catAx>
        <c:axId val="4911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9280"/>
        <c:auto val="1"/>
        <c:lblAlgn val="ctr"/>
        <c:lblOffset val="100"/>
        <c:noMultiLvlLbl val="0"/>
      </c:catAx>
      <c:valAx>
        <c:axId val="79579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924061"/>
        <c:axId val="43235102"/>
      </c:barChart>
      <c:catAx>
        <c:axId val="3892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102"/>
        <c:auto val="1"/>
        <c:lblAlgn val="ctr"/>
        <c:lblOffset val="100"/>
        <c:noMultiLvlLbl val="0"/>
      </c:catAx>
      <c:valAx>
        <c:axId val="4323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53152"/>
        <c:axId val="44614012"/>
      </c:barChart>
      <c:catAx>
        <c:axId val="479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012"/>
        <c:auto val="1"/>
        <c:lblAlgn val="ctr"/>
        <c:lblOffset val="100"/>
        <c:noMultiLvlLbl val="0"/>
      </c:catAx>
      <c:valAx>
        <c:axId val="4461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60883"/>
        <c:axId val="28320147"/>
      </c:barChart>
      <c:catAx>
        <c:axId val="9326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0147"/>
        <c:auto val="1"/>
        <c:lblAlgn val="ctr"/>
        <c:lblOffset val="100"/>
        <c:noMultiLvlLbl val="0"/>
      </c:catAx>
      <c:valAx>
        <c:axId val="283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02516"/>
        <c:axId val="49647005"/>
      </c:barChart>
      <c:catAx>
        <c:axId val="93502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005"/>
        <c:auto val="1"/>
        <c:lblAlgn val="ctr"/>
        <c:lblOffset val="100"/>
        <c:noMultiLvlLbl val="0"/>
      </c:catAx>
      <c:valAx>
        <c:axId val="4964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75445"/>
        <c:axId val="68231171"/>
      </c:barChart>
      <c:catAx>
        <c:axId val="56275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171"/>
        <c:auto val="1"/>
        <c:lblAlgn val="ctr"/>
        <c:lblOffset val="100"/>
        <c:noMultiLvlLbl val="0"/>
      </c:catAx>
      <c:valAx>
        <c:axId val="6823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5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246468"/>
        <c:axId val="90496142"/>
      </c:barChart>
      <c:catAx>
        <c:axId val="21246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6142"/>
        <c:auto val="1"/>
        <c:lblAlgn val="ctr"/>
        <c:lblOffset val="100"/>
        <c:noMultiLvlLbl val="0"/>
      </c:catAx>
      <c:valAx>
        <c:axId val="9049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03756"/>
        <c:axId val="89223396"/>
      </c:barChart>
      <c:catAx>
        <c:axId val="54203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3396"/>
        <c:auto val="1"/>
        <c:lblAlgn val="ctr"/>
        <c:lblOffset val="100"/>
        <c:noMultiLvlLbl val="0"/>
      </c:catAx>
      <c:valAx>
        <c:axId val="8922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88874"/>
        <c:axId val="43564704"/>
      </c:barChart>
      <c:catAx>
        <c:axId val="1558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4704"/>
        <c:auto val="1"/>
        <c:lblAlgn val="ctr"/>
        <c:lblOffset val="100"/>
        <c:noMultiLvlLbl val="0"/>
      </c:catAx>
      <c:valAx>
        <c:axId val="43564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