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533517"/>
        <c:axId val="16248672"/>
      </c:scatterChart>
      <c:valAx>
        <c:axId val="76533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8672"/>
        <c:crossesAt val="0"/>
        <c:crossBetween val="midCat"/>
      </c:valAx>
      <c:valAx>
        <c:axId val="16248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3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015013"/>
        <c:axId val="45768910"/>
      </c:scatterChart>
      <c:valAx>
        <c:axId val="1901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8910"/>
        <c:crossesAt val="0"/>
        <c:crossBetween val="midCat"/>
      </c:valAx>
      <c:valAx>
        <c:axId val="457689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381236"/>
        <c:axId val="94723241"/>
      </c:scatterChart>
      <c:valAx>
        <c:axId val="80381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241"/>
        <c:crossesAt val="0"/>
        <c:crossBetween val="midCat"/>
      </c:valAx>
      <c:valAx>
        <c:axId val="94723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1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33410"/>
        <c:axId val="52731865"/>
      </c:scatterChart>
      <c:valAx>
        <c:axId val="47733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1865"/>
        <c:crossesAt val="0"/>
        <c:crossBetween val="midCat"/>
      </c:valAx>
      <c:valAx>
        <c:axId val="52731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3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