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7751"/>
        <c:axId val="25612101"/>
      </c:barChart>
      <c:catAx>
        <c:axId val="581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101"/>
        <c:auto val="1"/>
        <c:lblAlgn val="ctr"/>
        <c:lblOffset val="100"/>
        <c:noMultiLvlLbl val="0"/>
      </c:catAx>
      <c:valAx>
        <c:axId val="256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152"/>
        <c:axId val="23025821"/>
      </c:barChart>
      <c:catAx>
        <c:axId val="99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21"/>
        <c:auto val="1"/>
        <c:lblAlgn val="ctr"/>
        <c:lblOffset val="100"/>
        <c:noMultiLvlLbl val="0"/>
      </c:catAx>
      <c:valAx>
        <c:axId val="230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1530"/>
        <c:axId val="15898052"/>
      </c:barChart>
      <c:catAx>
        <c:axId val="857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052"/>
        <c:auto val="1"/>
        <c:lblAlgn val="ctr"/>
        <c:lblOffset val="100"/>
        <c:noMultiLvlLbl val="0"/>
      </c:catAx>
      <c:valAx>
        <c:axId val="158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63574"/>
        <c:axId val="5337070"/>
      </c:barChart>
      <c:catAx>
        <c:axId val="741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70"/>
        <c:auto val="1"/>
        <c:lblAlgn val="ctr"/>
        <c:lblOffset val="100"/>
        <c:noMultiLvlLbl val="0"/>
      </c:catAx>
      <c:valAx>
        <c:axId val="53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2065"/>
        <c:axId val="38875588"/>
      </c:barChart>
      <c:catAx>
        <c:axId val="550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588"/>
        <c:auto val="1"/>
        <c:lblAlgn val="ctr"/>
        <c:lblOffset val="100"/>
        <c:noMultiLvlLbl val="0"/>
      </c:catAx>
      <c:valAx>
        <c:axId val="388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315"/>
        <c:axId val="47722104"/>
      </c:barChart>
      <c:catAx>
        <c:axId val="31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04"/>
        <c:auto val="1"/>
        <c:lblAlgn val="ctr"/>
        <c:lblOffset val="100"/>
        <c:noMultiLvlLbl val="0"/>
      </c:catAx>
      <c:valAx>
        <c:axId val="477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8257"/>
        <c:axId val="37961092"/>
      </c:barChart>
      <c:catAx>
        <c:axId val="765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92"/>
        <c:auto val="1"/>
        <c:lblAlgn val="ctr"/>
        <c:lblOffset val="100"/>
        <c:noMultiLvlLbl val="0"/>
      </c:catAx>
      <c:valAx>
        <c:axId val="379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94901"/>
        <c:axId val="20715988"/>
      </c:barChart>
      <c:catAx>
        <c:axId val="420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88"/>
        <c:auto val="1"/>
        <c:lblAlgn val="ctr"/>
        <c:lblOffset val="100"/>
        <c:noMultiLvlLbl val="0"/>
      </c:catAx>
      <c:valAx>
        <c:axId val="207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42731"/>
        <c:axId val="72458359"/>
      </c:barChart>
      <c:catAx>
        <c:axId val="248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359"/>
        <c:auto val="1"/>
        <c:lblAlgn val="ctr"/>
        <c:lblOffset val="100"/>
        <c:noMultiLvlLbl val="0"/>
      </c:catAx>
      <c:valAx>
        <c:axId val="724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74367"/>
        <c:axId val="79395774"/>
      </c:barChart>
      <c:catAx>
        <c:axId val="323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774"/>
        <c:auto val="1"/>
        <c:lblAlgn val="ctr"/>
        <c:lblOffset val="100"/>
        <c:noMultiLvlLbl val="0"/>
      </c:catAx>
      <c:valAx>
        <c:axId val="793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88784"/>
        <c:axId val="98128207"/>
      </c:barChart>
      <c:catAx>
        <c:axId val="950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207"/>
        <c:auto val="1"/>
        <c:lblAlgn val="ctr"/>
        <c:lblOffset val="100"/>
        <c:noMultiLvlLbl val="0"/>
      </c:catAx>
      <c:valAx>
        <c:axId val="981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6118"/>
        <c:axId val="66293307"/>
      </c:barChart>
      <c:catAx>
        <c:axId val="817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07"/>
        <c:auto val="1"/>
        <c:lblAlgn val="ctr"/>
        <c:lblOffset val="100"/>
        <c:noMultiLvlLbl val="0"/>
      </c:catAx>
      <c:valAx>
        <c:axId val="662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71570"/>
        <c:axId val="95367100"/>
      </c:barChart>
      <c:catAx>
        <c:axId val="836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00"/>
        <c:auto val="1"/>
        <c:lblAlgn val="ctr"/>
        <c:lblOffset val="100"/>
        <c:noMultiLvlLbl val="0"/>
      </c:catAx>
      <c:valAx>
        <c:axId val="953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79896"/>
        <c:axId val="96194474"/>
      </c:barChart>
      <c:catAx>
        <c:axId val="547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474"/>
        <c:auto val="1"/>
        <c:lblAlgn val="ctr"/>
        <c:lblOffset val="100"/>
        <c:noMultiLvlLbl val="0"/>
      </c:catAx>
      <c:valAx>
        <c:axId val="961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31941"/>
        <c:axId val="81953676"/>
      </c:barChart>
      <c:catAx>
        <c:axId val="523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676"/>
        <c:auto val="1"/>
        <c:lblAlgn val="ctr"/>
        <c:lblOffset val="100"/>
        <c:noMultiLvlLbl val="0"/>
      </c:catAx>
      <c:valAx>
        <c:axId val="819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5095"/>
        <c:axId val="92247188"/>
      </c:barChart>
      <c:catAx>
        <c:axId val="857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188"/>
        <c:auto val="1"/>
        <c:lblAlgn val="ctr"/>
        <c:lblOffset val="100"/>
        <c:noMultiLvlLbl val="0"/>
      </c:catAx>
      <c:valAx>
        <c:axId val="922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5224"/>
        <c:axId val="92718522"/>
      </c:barChart>
      <c:catAx>
        <c:axId val="175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22"/>
        <c:auto val="1"/>
        <c:lblAlgn val="ctr"/>
        <c:lblOffset val="100"/>
        <c:noMultiLvlLbl val="0"/>
      </c:catAx>
      <c:valAx>
        <c:axId val="927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83908"/>
        <c:axId val="81973912"/>
      </c:barChart>
      <c:catAx>
        <c:axId val="522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912"/>
        <c:auto val="1"/>
        <c:lblAlgn val="ctr"/>
        <c:lblOffset val="100"/>
        <c:noMultiLvlLbl val="0"/>
      </c:catAx>
      <c:valAx>
        <c:axId val="819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