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7573"/>
        <c:axId val="34891211"/>
      </c:scatterChart>
      <c:valAx>
        <c:axId val="2350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211"/>
        <c:crossesAt val="0"/>
        <c:crossBetween val="midCat"/>
      </c:valAx>
      <c:valAx>
        <c:axId val="3489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3782"/>
        <c:axId val="3133502"/>
      </c:scatterChart>
      <c:valAx>
        <c:axId val="7059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02"/>
        <c:crossesAt val="0"/>
        <c:crossBetween val="midCat"/>
      </c:valAx>
      <c:valAx>
        <c:axId val="313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423"/>
        <c:axId val="17088039"/>
      </c:scatterChart>
      <c:valAx>
        <c:axId val="830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39"/>
        <c:crossesAt val="0"/>
        <c:crossBetween val="midCat"/>
      </c:valAx>
      <c:valAx>
        <c:axId val="1708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970"/>
        <c:axId val="68471120"/>
      </c:scatterChart>
      <c:valAx>
        <c:axId val="394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20"/>
        <c:crossesAt val="0"/>
        <c:crossBetween val="midCat"/>
      </c:valAx>
      <c:valAx>
        <c:axId val="6847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