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22150"/>
        <c:axId val="13479314"/>
      </c:scatterChart>
      <c:valAx>
        <c:axId val="90222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314"/>
        <c:crossesAt val="0"/>
        <c:crossBetween val="midCat"/>
      </c:valAx>
      <c:valAx>
        <c:axId val="13479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84992"/>
        <c:axId val="89323217"/>
      </c:scatterChart>
      <c:valAx>
        <c:axId val="24884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217"/>
        <c:crossesAt val="0"/>
        <c:crossBetween val="midCat"/>
      </c:valAx>
      <c:valAx>
        <c:axId val="8932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