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67520"/>
        <c:axId val="31419103"/>
      </c:scatterChart>
      <c:valAx>
        <c:axId val="97167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03"/>
        <c:crossesAt val="0"/>
        <c:crossBetween val="midCat"/>
      </c:valAx>
      <c:valAx>
        <c:axId val="3141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7324"/>
        <c:axId val="74444525"/>
      </c:scatterChart>
      <c:valAx>
        <c:axId val="4517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525"/>
        <c:crossesAt val="0"/>
        <c:crossBetween val="midCat"/>
      </c:valAx>
      <c:valAx>
        <c:axId val="74444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