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916651"/>
        <c:axId val="54588799"/>
      </c:scatterChart>
      <c:valAx>
        <c:axId val="16916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799"/>
        <c:crossesAt val="0"/>
        <c:crossBetween val="midCat"/>
      </c:valAx>
      <c:valAx>
        <c:axId val="54588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610841"/>
        <c:axId val="43454755"/>
      </c:scatterChart>
      <c:valAx>
        <c:axId val="706108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755"/>
        <c:crossesAt val="0"/>
        <c:crossBetween val="midCat"/>
      </c:valAx>
      <c:valAx>
        <c:axId val="43454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