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20296"/>
        <c:axId val="93421144"/>
      </c:barChart>
      <c:catAx>
        <c:axId val="3120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1144"/>
        <c:crossesAt val="0"/>
        <c:auto val="1"/>
        <c:lblAlgn val="ctr"/>
        <c:lblOffset val="100"/>
        <c:noMultiLvlLbl val="0"/>
      </c:catAx>
      <c:valAx>
        <c:axId val="934211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29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3995260"/>
        <c:axId val="43527381"/>
      </c:barChart>
      <c:catAx>
        <c:axId val="73995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7381"/>
        <c:crossesAt val="0"/>
        <c:auto val="1"/>
        <c:lblAlgn val="ctr"/>
        <c:lblOffset val="100"/>
        <c:noMultiLvlLbl val="0"/>
      </c:catAx>
      <c:valAx>
        <c:axId val="435273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5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52448"/>
        <c:axId val="64930904"/>
      </c:barChart>
      <c:catAx>
        <c:axId val="552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0904"/>
        <c:crossesAt val="0"/>
        <c:auto val="1"/>
        <c:lblAlgn val="ctr"/>
        <c:lblOffset val="100"/>
        <c:noMultiLvlLbl val="0"/>
      </c:catAx>
      <c:valAx>
        <c:axId val="649309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1446713"/>
        <c:axId val="20181965"/>
      </c:barChart>
      <c:catAx>
        <c:axId val="41446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1965"/>
        <c:crossesAt val="0"/>
        <c:auto val="1"/>
        <c:lblAlgn val="ctr"/>
        <c:lblOffset val="100"/>
        <c:noMultiLvlLbl val="0"/>
      </c:catAx>
      <c:valAx>
        <c:axId val="201819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6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9640472"/>
        <c:axId val="6391343"/>
      </c:barChart>
      <c:catAx>
        <c:axId val="49640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343"/>
        <c:crossesAt val="0"/>
        <c:auto val="1"/>
        <c:lblAlgn val="ctr"/>
        <c:lblOffset val="100"/>
        <c:noMultiLvlLbl val="0"/>
      </c:catAx>
      <c:valAx>
        <c:axId val="63913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0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7744469"/>
        <c:axId val="97705065"/>
      </c:barChart>
      <c:catAx>
        <c:axId val="17744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5065"/>
        <c:crossesAt val="0"/>
        <c:auto val="1"/>
        <c:lblAlgn val="ctr"/>
        <c:lblOffset val="100"/>
        <c:noMultiLvlLbl val="0"/>
      </c:catAx>
      <c:valAx>
        <c:axId val="977050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4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8540548"/>
        <c:axId val="59145546"/>
      </c:barChart>
      <c:catAx>
        <c:axId val="98540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5546"/>
        <c:crossesAt val="0"/>
        <c:auto val="1"/>
        <c:lblAlgn val="ctr"/>
        <c:lblOffset val="100"/>
        <c:noMultiLvlLbl val="0"/>
      </c:catAx>
      <c:valAx>
        <c:axId val="591455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0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5650135"/>
        <c:axId val="29160680"/>
      </c:barChart>
      <c:catAx>
        <c:axId val="15650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0680"/>
        <c:crossesAt val="0"/>
        <c:auto val="1"/>
        <c:lblAlgn val="ctr"/>
        <c:lblOffset val="100"/>
        <c:noMultiLvlLbl val="0"/>
      </c:catAx>
      <c:valAx>
        <c:axId val="291606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0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