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788361"/>
        <c:axId val="1203065"/>
      </c:scatterChart>
      <c:valAx>
        <c:axId val="5578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65"/>
        <c:crossesAt val="0"/>
        <c:crossBetween val="midCat"/>
      </c:valAx>
      <c:valAx>
        <c:axId val="1203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3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824532"/>
        <c:axId val="1475893"/>
      </c:scatterChart>
      <c:valAx>
        <c:axId val="6082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93"/>
        <c:crossesAt val="0"/>
        <c:crossBetween val="midCat"/>
      </c:valAx>
      <c:valAx>
        <c:axId val="14758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141649"/>
        <c:axId val="87646193"/>
      </c:scatterChart>
      <c:valAx>
        <c:axId val="111416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193"/>
        <c:crossesAt val="0"/>
        <c:crossBetween val="midCat"/>
        <c:majorUnit val="10"/>
      </c:valAx>
      <c:valAx>
        <c:axId val="876461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927533"/>
        <c:axId val="23423231"/>
      </c:scatterChart>
      <c:valAx>
        <c:axId val="489275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31"/>
        <c:crossesAt val="0"/>
        <c:crossBetween val="midCat"/>
      </c:valAx>
      <c:valAx>
        <c:axId val="23423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24168"/>
        <c:axId val="30201092"/>
      </c:scatterChart>
      <c:valAx>
        <c:axId val="556241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092"/>
        <c:crossesAt val="0"/>
        <c:crossBetween val="midCat"/>
      </c:valAx>
      <c:valAx>
        <c:axId val="302010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