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854540"/>
        <c:axId val="60712375"/>
      </c:barChart>
      <c:catAx>
        <c:axId val="328545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12375"/>
        <c:auto val="1"/>
        <c:lblAlgn val="ctr"/>
        <c:lblOffset val="100"/>
        <c:noMultiLvlLbl val="0"/>
      </c:catAx>
      <c:valAx>
        <c:axId val="607123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545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093749"/>
        <c:axId val="56273643"/>
      </c:scatterChart>
      <c:valAx>
        <c:axId val="8009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643"/>
        <c:crossesAt val="0"/>
        <c:crossBetween val="midCat"/>
      </c:valAx>
      <c:valAx>
        <c:axId val="5627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3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