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526465"/>
        <c:axId val="38742214"/>
      </c:scatterChart>
      <c:valAx>
        <c:axId val="125264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214"/>
        <c:crossBetween val="midCat"/>
      </c:valAx>
      <c:valAx>
        <c:axId val="387422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4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02342"/>
        <c:axId val="32197130"/>
      </c:scatterChart>
      <c:valAx>
        <c:axId val="3240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130"/>
        <c:crossesAt val="0"/>
        <c:crossBetween val="midCat"/>
      </c:valAx>
      <c:valAx>
        <c:axId val="321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