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449932"/>
        <c:axId val="2508830"/>
      </c:scatterChart>
      <c:valAx>
        <c:axId val="704499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830"/>
        <c:crossBetween val="midCat"/>
      </c:valAx>
      <c:valAx>
        <c:axId val="25088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99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033861"/>
        <c:axId val="56251195"/>
      </c:scatterChart>
      <c:valAx>
        <c:axId val="81033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1195"/>
        <c:crossesAt val="0"/>
        <c:crossBetween val="midCat"/>
      </c:valAx>
      <c:valAx>
        <c:axId val="5625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3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