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72898"/>
        <c:axId val="14084550"/>
      </c:scatterChart>
      <c:valAx>
        <c:axId val="6337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550"/>
        <c:crossesAt val="0"/>
        <c:crossBetween val="midCat"/>
      </c:valAx>
      <c:valAx>
        <c:axId val="1408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44440"/>
        <c:axId val="43626159"/>
      </c:scatterChart>
      <c:valAx>
        <c:axId val="6594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159"/>
        <c:crossesAt val="0"/>
        <c:crossBetween val="midCat"/>
      </c:valAx>
      <c:valAx>
        <c:axId val="4362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90214"/>
        <c:axId val="16801021"/>
      </c:scatterChart>
      <c:valAx>
        <c:axId val="5219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021"/>
        <c:crossesAt val="0"/>
        <c:crossBetween val="midCat"/>
      </c:valAx>
      <c:valAx>
        <c:axId val="1680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61972"/>
        <c:axId val="24300435"/>
      </c:scatterChart>
      <c:valAx>
        <c:axId val="1706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435"/>
        <c:crossesAt val="0"/>
        <c:crossBetween val="midCat"/>
      </c:valAx>
      <c:valAx>
        <c:axId val="2430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