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6825"/>
        <c:axId val="12116827"/>
      </c:barChart>
      <c:catAx>
        <c:axId val="415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827"/>
        <c:auto val="1"/>
        <c:lblAlgn val="ctr"/>
        <c:lblOffset val="100"/>
        <c:noMultiLvlLbl val="0"/>
      </c:catAx>
      <c:valAx>
        <c:axId val="121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03016"/>
        <c:axId val="17401231"/>
      </c:barChart>
      <c:catAx>
        <c:axId val="652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231"/>
        <c:auto val="1"/>
        <c:lblAlgn val="ctr"/>
        <c:lblOffset val="100"/>
        <c:noMultiLvlLbl val="0"/>
      </c:catAx>
      <c:valAx>
        <c:axId val="174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9946"/>
        <c:axId val="3391693"/>
      </c:barChart>
      <c:catAx>
        <c:axId val="772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93"/>
        <c:auto val="1"/>
        <c:lblAlgn val="ctr"/>
        <c:lblOffset val="100"/>
        <c:noMultiLvlLbl val="0"/>
      </c:catAx>
      <c:valAx>
        <c:axId val="33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26254"/>
        <c:axId val="54768144"/>
      </c:barChart>
      <c:catAx>
        <c:axId val="228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144"/>
        <c:auto val="1"/>
        <c:lblAlgn val="ctr"/>
        <c:lblOffset val="100"/>
        <c:noMultiLvlLbl val="0"/>
      </c:catAx>
      <c:valAx>
        <c:axId val="547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1359"/>
        <c:axId val="86891507"/>
      </c:barChart>
      <c:catAx>
        <c:axId val="732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07"/>
        <c:auto val="1"/>
        <c:lblAlgn val="ctr"/>
        <c:lblOffset val="100"/>
        <c:noMultiLvlLbl val="0"/>
      </c:catAx>
      <c:valAx>
        <c:axId val="868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0821"/>
        <c:axId val="28954893"/>
      </c:barChart>
      <c:catAx>
        <c:axId val="201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893"/>
        <c:auto val="1"/>
        <c:lblAlgn val="ctr"/>
        <c:lblOffset val="100"/>
        <c:noMultiLvlLbl val="0"/>
      </c:catAx>
      <c:valAx>
        <c:axId val="289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2079"/>
        <c:axId val="28433778"/>
      </c:barChart>
      <c:catAx>
        <c:axId val="928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778"/>
        <c:auto val="1"/>
        <c:lblAlgn val="ctr"/>
        <c:lblOffset val="100"/>
        <c:noMultiLvlLbl val="0"/>
      </c:catAx>
      <c:valAx>
        <c:axId val="284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8620"/>
        <c:axId val="45694360"/>
      </c:barChart>
      <c:catAx>
        <c:axId val="267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60"/>
        <c:auto val="1"/>
        <c:lblAlgn val="ctr"/>
        <c:lblOffset val="100"/>
        <c:noMultiLvlLbl val="0"/>
      </c:catAx>
      <c:valAx>
        <c:axId val="456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7438"/>
        <c:axId val="40531943"/>
      </c:barChart>
      <c:catAx>
        <c:axId val="785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43"/>
        <c:auto val="1"/>
        <c:lblAlgn val="ctr"/>
        <c:lblOffset val="100"/>
        <c:noMultiLvlLbl val="0"/>
      </c:catAx>
      <c:valAx>
        <c:axId val="405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6962"/>
        <c:axId val="38728440"/>
      </c:barChart>
      <c:catAx>
        <c:axId val="757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440"/>
        <c:auto val="1"/>
        <c:lblAlgn val="ctr"/>
        <c:lblOffset val="100"/>
        <c:noMultiLvlLbl val="0"/>
      </c:catAx>
      <c:valAx>
        <c:axId val="387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2812"/>
        <c:axId val="20216325"/>
      </c:barChart>
      <c:catAx>
        <c:axId val="922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325"/>
        <c:auto val="1"/>
        <c:lblAlgn val="ctr"/>
        <c:lblOffset val="100"/>
        <c:noMultiLvlLbl val="0"/>
      </c:catAx>
      <c:valAx>
        <c:axId val="202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7712"/>
        <c:axId val="91618135"/>
      </c:barChart>
      <c:catAx>
        <c:axId val="134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135"/>
        <c:auto val="1"/>
        <c:lblAlgn val="ctr"/>
        <c:lblOffset val="100"/>
        <c:noMultiLvlLbl val="0"/>
      </c:catAx>
      <c:valAx>
        <c:axId val="916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6285"/>
        <c:axId val="74018104"/>
      </c:barChart>
      <c:catAx>
        <c:axId val="686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04"/>
        <c:auto val="1"/>
        <c:lblAlgn val="ctr"/>
        <c:lblOffset val="100"/>
        <c:noMultiLvlLbl val="0"/>
      </c:catAx>
      <c:valAx>
        <c:axId val="740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3957"/>
        <c:axId val="72471597"/>
      </c:barChart>
      <c:catAx>
        <c:axId val="240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97"/>
        <c:auto val="1"/>
        <c:lblAlgn val="ctr"/>
        <c:lblOffset val="100"/>
        <c:noMultiLvlLbl val="0"/>
      </c:catAx>
      <c:valAx>
        <c:axId val="724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4577"/>
        <c:axId val="96713821"/>
      </c:barChart>
      <c:catAx>
        <c:axId val="624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821"/>
        <c:auto val="1"/>
        <c:lblAlgn val="ctr"/>
        <c:lblOffset val="100"/>
        <c:noMultiLvlLbl val="0"/>
      </c:catAx>
      <c:valAx>
        <c:axId val="967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3664"/>
        <c:axId val="69969378"/>
      </c:barChart>
      <c:catAx>
        <c:axId val="921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378"/>
        <c:auto val="1"/>
        <c:lblAlgn val="ctr"/>
        <c:lblOffset val="100"/>
        <c:noMultiLvlLbl val="0"/>
      </c:catAx>
      <c:valAx>
        <c:axId val="699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5820"/>
        <c:axId val="59962551"/>
      </c:barChart>
      <c:catAx>
        <c:axId val="722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51"/>
        <c:auto val="1"/>
        <c:lblAlgn val="ctr"/>
        <c:lblOffset val="100"/>
        <c:noMultiLvlLbl val="0"/>
      </c:catAx>
      <c:valAx>
        <c:axId val="599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5802"/>
        <c:axId val="69151589"/>
      </c:barChart>
      <c:catAx>
        <c:axId val="916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89"/>
        <c:auto val="1"/>
        <c:lblAlgn val="ctr"/>
        <c:lblOffset val="100"/>
        <c:noMultiLvlLbl val="0"/>
      </c:catAx>
      <c:valAx>
        <c:axId val="691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