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18688"/>
        <c:axId val="7493413"/>
      </c:scatterChart>
      <c:valAx>
        <c:axId val="2791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3"/>
        <c:crossesAt val="0"/>
        <c:crossBetween val="midCat"/>
      </c:valAx>
      <c:valAx>
        <c:axId val="749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52987"/>
        <c:axId val="26137264"/>
      </c:scatterChart>
      <c:valAx>
        <c:axId val="2825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264"/>
        <c:crossesAt val="0"/>
        <c:crossBetween val="midCat"/>
      </c:valAx>
      <c:valAx>
        <c:axId val="2613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4867"/>
        <c:axId val="85483127"/>
      </c:scatterChart>
      <c:valAx>
        <c:axId val="327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127"/>
        <c:crossesAt val="0"/>
        <c:crossBetween val="midCat"/>
      </c:valAx>
      <c:valAx>
        <c:axId val="8548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4929"/>
        <c:axId val="15150141"/>
      </c:scatterChart>
      <c:valAx>
        <c:axId val="8964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141"/>
        <c:crossesAt val="0"/>
        <c:crossBetween val="midCat"/>
      </c:valAx>
      <c:valAx>
        <c:axId val="1515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