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217037"/>
        <c:axId val="67754126"/>
      </c:barChart>
      <c:catAx>
        <c:axId val="7521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4126"/>
        <c:auto val="1"/>
        <c:lblAlgn val="ctr"/>
        <c:lblOffset val="100"/>
        <c:noMultiLvlLbl val="0"/>
      </c:catAx>
      <c:valAx>
        <c:axId val="6775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53808"/>
        <c:axId val="99132589"/>
      </c:barChart>
      <c:catAx>
        <c:axId val="1253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2589"/>
        <c:auto val="1"/>
        <c:lblAlgn val="ctr"/>
        <c:lblOffset val="100"/>
        <c:noMultiLvlLbl val="0"/>
      </c:catAx>
      <c:valAx>
        <c:axId val="9913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859861"/>
        <c:axId val="41155371"/>
      </c:barChart>
      <c:catAx>
        <c:axId val="27859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5371"/>
        <c:auto val="1"/>
        <c:lblAlgn val="ctr"/>
        <c:lblOffset val="100"/>
        <c:noMultiLvlLbl val="0"/>
      </c:catAx>
      <c:valAx>
        <c:axId val="4115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9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053566"/>
        <c:axId val="80544355"/>
      </c:barChart>
      <c:catAx>
        <c:axId val="24053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4355"/>
        <c:auto val="1"/>
        <c:lblAlgn val="ctr"/>
        <c:lblOffset val="100"/>
        <c:noMultiLvlLbl val="0"/>
      </c:catAx>
      <c:valAx>
        <c:axId val="8054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3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431507"/>
        <c:axId val="81593622"/>
      </c:barChart>
      <c:catAx>
        <c:axId val="12431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3622"/>
        <c:auto val="1"/>
        <c:lblAlgn val="ctr"/>
        <c:lblOffset val="100"/>
        <c:noMultiLvlLbl val="0"/>
      </c:catAx>
      <c:valAx>
        <c:axId val="8159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1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052092"/>
        <c:axId val="77493262"/>
      </c:barChart>
      <c:catAx>
        <c:axId val="42052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3262"/>
        <c:auto val="1"/>
        <c:lblAlgn val="ctr"/>
        <c:lblOffset val="100"/>
        <c:noMultiLvlLbl val="0"/>
      </c:catAx>
      <c:valAx>
        <c:axId val="7749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2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5731"/>
        <c:axId val="95769245"/>
      </c:barChart>
      <c:catAx>
        <c:axId val="9195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9245"/>
        <c:auto val="1"/>
        <c:lblAlgn val="ctr"/>
        <c:lblOffset val="100"/>
        <c:noMultiLvlLbl val="0"/>
      </c:catAx>
      <c:valAx>
        <c:axId val="9576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963530"/>
        <c:axId val="39514181"/>
      </c:barChart>
      <c:catAx>
        <c:axId val="4196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4181"/>
        <c:auto val="1"/>
        <c:lblAlgn val="ctr"/>
        <c:lblOffset val="100"/>
        <c:noMultiLvlLbl val="0"/>
      </c:catAx>
      <c:valAx>
        <c:axId val="3951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088408"/>
        <c:axId val="60811079"/>
      </c:barChart>
      <c:catAx>
        <c:axId val="40088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1079"/>
        <c:auto val="1"/>
        <c:lblAlgn val="ctr"/>
        <c:lblOffset val="100"/>
        <c:noMultiLvlLbl val="0"/>
      </c:catAx>
      <c:valAx>
        <c:axId val="6081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8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707970"/>
        <c:axId val="70560496"/>
      </c:barChart>
      <c:catAx>
        <c:axId val="7170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0496"/>
        <c:auto val="1"/>
        <c:lblAlgn val="ctr"/>
        <c:lblOffset val="100"/>
        <c:noMultiLvlLbl val="0"/>
      </c:catAx>
      <c:valAx>
        <c:axId val="7056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289187"/>
        <c:axId val="86786892"/>
      </c:barChart>
      <c:catAx>
        <c:axId val="8428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6892"/>
        <c:auto val="1"/>
        <c:lblAlgn val="ctr"/>
        <c:lblOffset val="100"/>
        <c:noMultiLvlLbl val="0"/>
      </c:catAx>
      <c:valAx>
        <c:axId val="8678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11527"/>
        <c:axId val="86126631"/>
      </c:barChart>
      <c:catAx>
        <c:axId val="8961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6631"/>
        <c:auto val="1"/>
        <c:lblAlgn val="ctr"/>
        <c:lblOffset val="100"/>
        <c:noMultiLvlLbl val="0"/>
      </c:catAx>
      <c:valAx>
        <c:axId val="8612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1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06755"/>
        <c:axId val="34634745"/>
      </c:barChart>
      <c:catAx>
        <c:axId val="4506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4745"/>
        <c:auto val="1"/>
        <c:lblAlgn val="ctr"/>
        <c:lblOffset val="100"/>
        <c:noMultiLvlLbl val="0"/>
      </c:catAx>
      <c:valAx>
        <c:axId val="3463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461217"/>
        <c:axId val="93148877"/>
      </c:barChart>
      <c:catAx>
        <c:axId val="99461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8877"/>
        <c:auto val="1"/>
        <c:lblAlgn val="ctr"/>
        <c:lblOffset val="100"/>
        <c:noMultiLvlLbl val="0"/>
      </c:catAx>
      <c:valAx>
        <c:axId val="9314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1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873583"/>
        <c:axId val="54755809"/>
      </c:barChart>
      <c:catAx>
        <c:axId val="5687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5809"/>
        <c:auto val="1"/>
        <c:lblAlgn val="ctr"/>
        <c:lblOffset val="100"/>
        <c:noMultiLvlLbl val="0"/>
      </c:catAx>
      <c:valAx>
        <c:axId val="5475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779203"/>
        <c:axId val="77659937"/>
      </c:barChart>
      <c:catAx>
        <c:axId val="8077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9937"/>
        <c:auto val="1"/>
        <c:lblAlgn val="ctr"/>
        <c:lblOffset val="100"/>
        <c:noMultiLvlLbl val="0"/>
      </c:catAx>
      <c:valAx>
        <c:axId val="7765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704277"/>
        <c:axId val="64899837"/>
      </c:barChart>
      <c:catAx>
        <c:axId val="62704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9837"/>
        <c:auto val="1"/>
        <c:lblAlgn val="ctr"/>
        <c:lblOffset val="100"/>
        <c:noMultiLvlLbl val="0"/>
      </c:catAx>
      <c:valAx>
        <c:axId val="6489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4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163968"/>
        <c:axId val="46916986"/>
      </c:barChart>
      <c:catAx>
        <c:axId val="65163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6986"/>
        <c:auto val="1"/>
        <c:lblAlgn val="ctr"/>
        <c:lblOffset val="100"/>
        <c:noMultiLvlLbl val="0"/>
      </c:catAx>
      <c:valAx>
        <c:axId val="4691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3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