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15589"/>
        <c:axId val="299646"/>
      </c:barChart>
      <c:catAx>
        <c:axId val="878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6"/>
        <c:auto val="1"/>
        <c:lblAlgn val="ctr"/>
        <c:lblOffset val="100"/>
        <c:noMultiLvlLbl val="0"/>
      </c:catAx>
      <c:valAx>
        <c:axId val="2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4376"/>
        <c:axId val="46068248"/>
      </c:barChart>
      <c:catAx>
        <c:axId val="137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48"/>
        <c:auto val="1"/>
        <c:lblAlgn val="ctr"/>
        <c:lblOffset val="100"/>
        <c:noMultiLvlLbl val="0"/>
      </c:catAx>
      <c:valAx>
        <c:axId val="460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15914"/>
        <c:axId val="48968719"/>
      </c:barChart>
      <c:catAx>
        <c:axId val="954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719"/>
        <c:auto val="1"/>
        <c:lblAlgn val="ctr"/>
        <c:lblOffset val="100"/>
        <c:noMultiLvlLbl val="0"/>
      </c:catAx>
      <c:valAx>
        <c:axId val="489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66725"/>
        <c:axId val="60004322"/>
      </c:barChart>
      <c:catAx>
        <c:axId val="870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322"/>
        <c:auto val="1"/>
        <c:lblAlgn val="ctr"/>
        <c:lblOffset val="100"/>
        <c:noMultiLvlLbl val="0"/>
      </c:catAx>
      <c:valAx>
        <c:axId val="600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8559"/>
        <c:axId val="92708080"/>
      </c:barChart>
      <c:catAx>
        <c:axId val="469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080"/>
        <c:auto val="1"/>
        <c:lblAlgn val="ctr"/>
        <c:lblOffset val="100"/>
        <c:noMultiLvlLbl val="0"/>
      </c:catAx>
      <c:valAx>
        <c:axId val="927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0699"/>
        <c:axId val="84524122"/>
      </c:barChart>
      <c:catAx>
        <c:axId val="589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122"/>
        <c:auto val="1"/>
        <c:lblAlgn val="ctr"/>
        <c:lblOffset val="100"/>
        <c:noMultiLvlLbl val="0"/>
      </c:catAx>
      <c:valAx>
        <c:axId val="845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2234"/>
        <c:axId val="50434317"/>
      </c:barChart>
      <c:catAx>
        <c:axId val="856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317"/>
        <c:auto val="1"/>
        <c:lblAlgn val="ctr"/>
        <c:lblOffset val="100"/>
        <c:noMultiLvlLbl val="0"/>
      </c:catAx>
      <c:valAx>
        <c:axId val="504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01674"/>
        <c:axId val="88438513"/>
      </c:barChart>
      <c:catAx>
        <c:axId val="317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513"/>
        <c:auto val="1"/>
        <c:lblAlgn val="ctr"/>
        <c:lblOffset val="100"/>
        <c:noMultiLvlLbl val="0"/>
      </c:catAx>
      <c:valAx>
        <c:axId val="884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16490"/>
        <c:axId val="89022958"/>
      </c:barChart>
      <c:catAx>
        <c:axId val="744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958"/>
        <c:auto val="1"/>
        <c:lblAlgn val="ctr"/>
        <c:lblOffset val="100"/>
        <c:noMultiLvlLbl val="0"/>
      </c:catAx>
      <c:valAx>
        <c:axId val="890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4208"/>
        <c:axId val="60092054"/>
      </c:barChart>
      <c:catAx>
        <c:axId val="742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54"/>
        <c:auto val="1"/>
        <c:lblAlgn val="ctr"/>
        <c:lblOffset val="100"/>
        <c:noMultiLvlLbl val="0"/>
      </c:catAx>
      <c:valAx>
        <c:axId val="600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9365"/>
        <c:axId val="10308307"/>
      </c:barChart>
      <c:catAx>
        <c:axId val="961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307"/>
        <c:auto val="1"/>
        <c:lblAlgn val="ctr"/>
        <c:lblOffset val="100"/>
        <c:noMultiLvlLbl val="0"/>
      </c:catAx>
      <c:valAx>
        <c:axId val="103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3309"/>
        <c:axId val="29534129"/>
      </c:barChart>
      <c:catAx>
        <c:axId val="477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129"/>
        <c:auto val="1"/>
        <c:lblAlgn val="ctr"/>
        <c:lblOffset val="100"/>
        <c:noMultiLvlLbl val="0"/>
      </c:catAx>
      <c:valAx>
        <c:axId val="295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25908"/>
        <c:axId val="10873131"/>
      </c:barChart>
      <c:catAx>
        <c:axId val="4282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131"/>
        <c:auto val="1"/>
        <c:lblAlgn val="ctr"/>
        <c:lblOffset val="100"/>
        <c:noMultiLvlLbl val="0"/>
      </c:catAx>
      <c:valAx>
        <c:axId val="108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49229"/>
        <c:axId val="62356261"/>
      </c:barChart>
      <c:catAx>
        <c:axId val="613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261"/>
        <c:auto val="1"/>
        <c:lblAlgn val="ctr"/>
        <c:lblOffset val="100"/>
        <c:noMultiLvlLbl val="0"/>
      </c:catAx>
      <c:valAx>
        <c:axId val="623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52527"/>
        <c:axId val="14836857"/>
      </c:barChart>
      <c:catAx>
        <c:axId val="916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57"/>
        <c:auto val="1"/>
        <c:lblAlgn val="ctr"/>
        <c:lblOffset val="100"/>
        <c:noMultiLvlLbl val="0"/>
      </c:catAx>
      <c:valAx>
        <c:axId val="1483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01845"/>
        <c:axId val="23217540"/>
      </c:barChart>
      <c:catAx>
        <c:axId val="789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40"/>
        <c:auto val="1"/>
        <c:lblAlgn val="ctr"/>
        <c:lblOffset val="100"/>
        <c:noMultiLvlLbl val="0"/>
      </c:catAx>
      <c:valAx>
        <c:axId val="232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9401"/>
        <c:axId val="93104514"/>
      </c:barChart>
      <c:catAx>
        <c:axId val="736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514"/>
        <c:auto val="1"/>
        <c:lblAlgn val="ctr"/>
        <c:lblOffset val="100"/>
        <c:noMultiLvlLbl val="0"/>
      </c:catAx>
      <c:valAx>
        <c:axId val="931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7131"/>
        <c:axId val="15124271"/>
      </c:barChart>
      <c:catAx>
        <c:axId val="155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271"/>
        <c:auto val="1"/>
        <c:lblAlgn val="ctr"/>
        <c:lblOffset val="100"/>
        <c:noMultiLvlLbl val="0"/>
      </c:catAx>
      <c:valAx>
        <c:axId val="151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