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3951"/>
        <c:axId val="63314282"/>
      </c:scatterChart>
      <c:valAx>
        <c:axId val="6221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82"/>
        <c:crossesAt val="0"/>
        <c:crossBetween val="midCat"/>
      </c:valAx>
      <c:valAx>
        <c:axId val="6331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4594"/>
        <c:axId val="86607605"/>
      </c:scatterChart>
      <c:valAx>
        <c:axId val="6799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05"/>
        <c:crossesAt val="0"/>
        <c:crossBetween val="midCat"/>
      </c:valAx>
      <c:valAx>
        <c:axId val="8660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1409"/>
        <c:axId val="36534450"/>
      </c:scatterChart>
      <c:valAx>
        <c:axId val="5769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450"/>
        <c:crossesAt val="0"/>
        <c:crossBetween val="midCat"/>
      </c:valAx>
      <c:valAx>
        <c:axId val="3653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3932"/>
        <c:axId val="80146866"/>
      </c:scatterChart>
      <c:valAx>
        <c:axId val="845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66"/>
        <c:crossesAt val="0"/>
        <c:crossBetween val="midCat"/>
      </c:valAx>
      <c:valAx>
        <c:axId val="8014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