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67897"/>
        <c:axId val="97332551"/>
      </c:scatterChart>
      <c:valAx>
        <c:axId val="3086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51"/>
        <c:crossesAt val="0"/>
        <c:crossBetween val="midCat"/>
      </c:valAx>
      <c:valAx>
        <c:axId val="9733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16742"/>
        <c:axId val="84872252"/>
      </c:scatterChart>
      <c:valAx>
        <c:axId val="4121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252"/>
        <c:crossesAt val="0"/>
        <c:crossBetween val="midCat"/>
      </c:valAx>
      <c:valAx>
        <c:axId val="8487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6802"/>
        <c:axId val="34287460"/>
      </c:scatterChart>
      <c:valAx>
        <c:axId val="5869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60"/>
        <c:crossesAt val="0"/>
        <c:crossBetween val="midCat"/>
      </c:valAx>
      <c:valAx>
        <c:axId val="3428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34713"/>
        <c:axId val="92801805"/>
      </c:scatterChart>
      <c:valAx>
        <c:axId val="8193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805"/>
        <c:crossesAt val="0"/>
        <c:crossBetween val="midCat"/>
      </c:valAx>
      <c:valAx>
        <c:axId val="9280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