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4412"/>
        <c:axId val="73795530"/>
      </c:barChart>
      <c:catAx>
        <c:axId val="607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530"/>
        <c:auto val="1"/>
        <c:lblAlgn val="ctr"/>
        <c:lblOffset val="100"/>
        <c:noMultiLvlLbl val="0"/>
      </c:catAx>
      <c:valAx>
        <c:axId val="737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54847"/>
        <c:axId val="42930007"/>
      </c:barChart>
      <c:catAx>
        <c:axId val="912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07"/>
        <c:auto val="1"/>
        <c:lblAlgn val="ctr"/>
        <c:lblOffset val="100"/>
        <c:noMultiLvlLbl val="0"/>
      </c:catAx>
      <c:valAx>
        <c:axId val="429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07355"/>
        <c:axId val="17021845"/>
      </c:barChart>
      <c:catAx>
        <c:axId val="764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845"/>
        <c:auto val="1"/>
        <c:lblAlgn val="ctr"/>
        <c:lblOffset val="100"/>
        <c:noMultiLvlLbl val="0"/>
      </c:catAx>
      <c:valAx>
        <c:axId val="170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1461"/>
        <c:axId val="94595823"/>
      </c:barChart>
      <c:catAx>
        <c:axId val="296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23"/>
        <c:auto val="1"/>
        <c:lblAlgn val="ctr"/>
        <c:lblOffset val="100"/>
        <c:noMultiLvlLbl val="0"/>
      </c:catAx>
      <c:valAx>
        <c:axId val="945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1629"/>
        <c:axId val="11628156"/>
      </c:barChart>
      <c:catAx>
        <c:axId val="462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156"/>
        <c:auto val="1"/>
        <c:lblAlgn val="ctr"/>
        <c:lblOffset val="100"/>
        <c:noMultiLvlLbl val="0"/>
      </c:catAx>
      <c:valAx>
        <c:axId val="116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883"/>
        <c:axId val="96685437"/>
      </c:barChart>
      <c:catAx>
        <c:axId val="48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437"/>
        <c:auto val="1"/>
        <c:lblAlgn val="ctr"/>
        <c:lblOffset val="100"/>
        <c:noMultiLvlLbl val="0"/>
      </c:catAx>
      <c:valAx>
        <c:axId val="966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4785"/>
        <c:axId val="21557707"/>
      </c:barChart>
      <c:catAx>
        <c:axId val="437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707"/>
        <c:auto val="1"/>
        <c:lblAlgn val="ctr"/>
        <c:lblOffset val="100"/>
        <c:noMultiLvlLbl val="0"/>
      </c:catAx>
      <c:valAx>
        <c:axId val="215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63666"/>
        <c:axId val="56837413"/>
      </c:barChart>
      <c:catAx>
        <c:axId val="295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413"/>
        <c:auto val="1"/>
        <c:lblAlgn val="ctr"/>
        <c:lblOffset val="100"/>
        <c:noMultiLvlLbl val="0"/>
      </c:catAx>
      <c:valAx>
        <c:axId val="568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2857"/>
        <c:axId val="24279555"/>
      </c:barChart>
      <c:catAx>
        <c:axId val="919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555"/>
        <c:auto val="1"/>
        <c:lblAlgn val="ctr"/>
        <c:lblOffset val="100"/>
        <c:noMultiLvlLbl val="0"/>
      </c:catAx>
      <c:valAx>
        <c:axId val="242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89958"/>
        <c:axId val="10521137"/>
      </c:barChart>
      <c:catAx>
        <c:axId val="861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37"/>
        <c:auto val="1"/>
        <c:lblAlgn val="ctr"/>
        <c:lblOffset val="100"/>
        <c:noMultiLvlLbl val="0"/>
      </c:catAx>
      <c:valAx>
        <c:axId val="105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84290"/>
        <c:axId val="54166140"/>
      </c:barChart>
      <c:catAx>
        <c:axId val="242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140"/>
        <c:auto val="1"/>
        <c:lblAlgn val="ctr"/>
        <c:lblOffset val="100"/>
        <c:noMultiLvlLbl val="0"/>
      </c:catAx>
      <c:valAx>
        <c:axId val="541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714"/>
        <c:axId val="37447847"/>
      </c:barChart>
      <c:catAx>
        <c:axId val="62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847"/>
        <c:auto val="1"/>
        <c:lblAlgn val="ctr"/>
        <c:lblOffset val="100"/>
        <c:noMultiLvlLbl val="0"/>
      </c:catAx>
      <c:valAx>
        <c:axId val="374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39099"/>
        <c:axId val="41895354"/>
      </c:barChart>
      <c:catAx>
        <c:axId val="309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54"/>
        <c:auto val="1"/>
        <c:lblAlgn val="ctr"/>
        <c:lblOffset val="100"/>
        <c:noMultiLvlLbl val="0"/>
      </c:catAx>
      <c:valAx>
        <c:axId val="418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4295"/>
        <c:axId val="81060276"/>
      </c:barChart>
      <c:catAx>
        <c:axId val="658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76"/>
        <c:auto val="1"/>
        <c:lblAlgn val="ctr"/>
        <c:lblOffset val="100"/>
        <c:noMultiLvlLbl val="0"/>
      </c:catAx>
      <c:valAx>
        <c:axId val="810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2279"/>
        <c:axId val="69492795"/>
      </c:barChart>
      <c:catAx>
        <c:axId val="71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795"/>
        <c:auto val="1"/>
        <c:lblAlgn val="ctr"/>
        <c:lblOffset val="100"/>
        <c:noMultiLvlLbl val="0"/>
      </c:catAx>
      <c:valAx>
        <c:axId val="694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6274"/>
        <c:axId val="83761035"/>
      </c:barChart>
      <c:catAx>
        <c:axId val="461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035"/>
        <c:auto val="1"/>
        <c:lblAlgn val="ctr"/>
        <c:lblOffset val="100"/>
        <c:noMultiLvlLbl val="0"/>
      </c:catAx>
      <c:valAx>
        <c:axId val="837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5644"/>
        <c:axId val="9219912"/>
      </c:barChart>
      <c:catAx>
        <c:axId val="300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2"/>
        <c:auto val="1"/>
        <c:lblAlgn val="ctr"/>
        <c:lblOffset val="100"/>
        <c:noMultiLvlLbl val="0"/>
      </c:catAx>
      <c:valAx>
        <c:axId val="92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0549"/>
        <c:axId val="96018475"/>
      </c:barChart>
      <c:catAx>
        <c:axId val="804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75"/>
        <c:auto val="1"/>
        <c:lblAlgn val="ctr"/>
        <c:lblOffset val="100"/>
        <c:noMultiLvlLbl val="0"/>
      </c:catAx>
      <c:valAx>
        <c:axId val="960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