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32620"/>
        <c:axId val="71424784"/>
      </c:barChart>
      <c:catAx>
        <c:axId val="4403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784"/>
        <c:auto val="1"/>
        <c:lblAlgn val="ctr"/>
        <c:lblOffset val="100"/>
        <c:noMultiLvlLbl val="0"/>
      </c:catAx>
      <c:valAx>
        <c:axId val="7142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67005"/>
        <c:axId val="49614744"/>
      </c:barChart>
      <c:catAx>
        <c:axId val="1346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744"/>
        <c:auto val="1"/>
        <c:lblAlgn val="ctr"/>
        <c:lblOffset val="100"/>
        <c:noMultiLvlLbl val="0"/>
      </c:catAx>
      <c:valAx>
        <c:axId val="4961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76968"/>
        <c:axId val="76058565"/>
      </c:barChart>
      <c:catAx>
        <c:axId val="4997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565"/>
        <c:auto val="1"/>
        <c:lblAlgn val="ctr"/>
        <c:lblOffset val="100"/>
        <c:noMultiLvlLbl val="0"/>
      </c:catAx>
      <c:valAx>
        <c:axId val="7605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4698"/>
        <c:axId val="1878002"/>
      </c:barChart>
      <c:catAx>
        <c:axId val="723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02"/>
        <c:auto val="1"/>
        <c:lblAlgn val="ctr"/>
        <c:lblOffset val="100"/>
        <c:noMultiLvlLbl val="0"/>
      </c:catAx>
      <c:valAx>
        <c:axId val="187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87502"/>
        <c:axId val="46634425"/>
      </c:barChart>
      <c:catAx>
        <c:axId val="9918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425"/>
        <c:auto val="1"/>
        <c:lblAlgn val="ctr"/>
        <c:lblOffset val="100"/>
        <c:noMultiLvlLbl val="0"/>
      </c:catAx>
      <c:valAx>
        <c:axId val="4663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10974"/>
        <c:axId val="72340318"/>
      </c:barChart>
      <c:catAx>
        <c:axId val="4991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318"/>
        <c:auto val="1"/>
        <c:lblAlgn val="ctr"/>
        <c:lblOffset val="100"/>
        <c:noMultiLvlLbl val="0"/>
      </c:catAx>
      <c:valAx>
        <c:axId val="7234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27296"/>
        <c:axId val="85150427"/>
      </c:barChart>
      <c:catAx>
        <c:axId val="9282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427"/>
        <c:auto val="1"/>
        <c:lblAlgn val="ctr"/>
        <c:lblOffset val="100"/>
        <c:noMultiLvlLbl val="0"/>
      </c:catAx>
      <c:valAx>
        <c:axId val="8515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49486"/>
        <c:axId val="48477299"/>
      </c:barChart>
      <c:catAx>
        <c:axId val="5804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299"/>
        <c:auto val="1"/>
        <c:lblAlgn val="ctr"/>
        <c:lblOffset val="100"/>
        <c:noMultiLvlLbl val="0"/>
      </c:catAx>
      <c:valAx>
        <c:axId val="4847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81951"/>
        <c:axId val="78038788"/>
      </c:barChart>
      <c:catAx>
        <c:axId val="9268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788"/>
        <c:auto val="1"/>
        <c:lblAlgn val="ctr"/>
        <c:lblOffset val="100"/>
        <c:noMultiLvlLbl val="0"/>
      </c:catAx>
      <c:valAx>
        <c:axId val="7803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66628"/>
        <c:axId val="87514612"/>
      </c:barChart>
      <c:catAx>
        <c:axId val="3046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612"/>
        <c:auto val="1"/>
        <c:lblAlgn val="ctr"/>
        <c:lblOffset val="100"/>
        <c:noMultiLvlLbl val="0"/>
      </c:catAx>
      <c:valAx>
        <c:axId val="8751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76066"/>
        <c:axId val="98187981"/>
      </c:barChart>
      <c:catAx>
        <c:axId val="8167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981"/>
        <c:auto val="1"/>
        <c:lblAlgn val="ctr"/>
        <c:lblOffset val="100"/>
        <c:noMultiLvlLbl val="0"/>
      </c:catAx>
      <c:valAx>
        <c:axId val="9818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51236"/>
        <c:axId val="29300999"/>
      </c:barChart>
      <c:catAx>
        <c:axId val="6525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999"/>
        <c:auto val="1"/>
        <c:lblAlgn val="ctr"/>
        <c:lblOffset val="100"/>
        <c:noMultiLvlLbl val="0"/>
      </c:catAx>
      <c:valAx>
        <c:axId val="2930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21476"/>
        <c:axId val="86646979"/>
      </c:barChart>
      <c:catAx>
        <c:axId val="1182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979"/>
        <c:auto val="1"/>
        <c:lblAlgn val="ctr"/>
        <c:lblOffset val="100"/>
        <c:noMultiLvlLbl val="0"/>
      </c:catAx>
      <c:valAx>
        <c:axId val="8664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95633"/>
        <c:axId val="19418501"/>
      </c:barChart>
      <c:catAx>
        <c:axId val="2349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501"/>
        <c:auto val="1"/>
        <c:lblAlgn val="ctr"/>
        <c:lblOffset val="100"/>
        <c:noMultiLvlLbl val="0"/>
      </c:catAx>
      <c:valAx>
        <c:axId val="1941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23407"/>
        <c:axId val="33186750"/>
      </c:barChart>
      <c:catAx>
        <c:axId val="3292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750"/>
        <c:auto val="1"/>
        <c:lblAlgn val="ctr"/>
        <c:lblOffset val="100"/>
        <c:noMultiLvlLbl val="0"/>
      </c:catAx>
      <c:valAx>
        <c:axId val="3318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90846"/>
        <c:axId val="57063298"/>
      </c:barChart>
      <c:catAx>
        <c:axId val="2659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298"/>
        <c:auto val="1"/>
        <c:lblAlgn val="ctr"/>
        <c:lblOffset val="100"/>
        <c:noMultiLvlLbl val="0"/>
      </c:catAx>
      <c:valAx>
        <c:axId val="5706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74091"/>
        <c:axId val="22720782"/>
      </c:barChart>
      <c:catAx>
        <c:axId val="3957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782"/>
        <c:auto val="1"/>
        <c:lblAlgn val="ctr"/>
        <c:lblOffset val="100"/>
        <c:noMultiLvlLbl val="0"/>
      </c:catAx>
      <c:valAx>
        <c:axId val="2272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08230"/>
        <c:axId val="6551879"/>
      </c:barChart>
      <c:catAx>
        <c:axId val="4880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79"/>
        <c:auto val="1"/>
        <c:lblAlgn val="ctr"/>
        <c:lblOffset val="100"/>
        <c:noMultiLvlLbl val="0"/>
      </c:catAx>
      <c:valAx>
        <c:axId val="655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