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7860"/>
        <c:axId val="21196492"/>
      </c:scatterChart>
      <c:valAx>
        <c:axId val="843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492"/>
        <c:crossesAt val="0"/>
        <c:crossBetween val="midCat"/>
      </c:valAx>
      <c:valAx>
        <c:axId val="2119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48653"/>
        <c:axId val="80578680"/>
      </c:scatterChart>
      <c:valAx>
        <c:axId val="3524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680"/>
        <c:crossesAt val="0"/>
        <c:crossBetween val="midCat"/>
      </c:valAx>
      <c:valAx>
        <c:axId val="8057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68841"/>
        <c:axId val="73558587"/>
      </c:scatterChart>
      <c:valAx>
        <c:axId val="4556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587"/>
        <c:crossesAt val="0"/>
        <c:crossBetween val="midCat"/>
      </c:valAx>
      <c:valAx>
        <c:axId val="7355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09807"/>
        <c:axId val="22523532"/>
      </c:scatterChart>
      <c:valAx>
        <c:axId val="3410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532"/>
        <c:crossesAt val="0"/>
        <c:crossBetween val="midCat"/>
      </c:valAx>
      <c:valAx>
        <c:axId val="2252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